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33669237"/>
        <c:axId val="29778824"/>
      </c:scatterChart>
      <c:valAx>
        <c:axId val="336692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824"/>
        <c:crossesAt val="-1000"/>
        <c:crossBetween val="midCat"/>
        <c:majorUnit val="0.05"/>
      </c:valAx>
      <c:valAx>
        <c:axId val="297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2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12810064"/>
        <c:axId val="34164481"/>
      </c:scatterChart>
      <c:valAx>
        <c:axId val="128100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481"/>
        <c:crossesAt val="-2000"/>
        <c:crossBetween val="midCat"/>
        <c:majorUnit val="0.05"/>
      </c:valAx>
      <c:valAx>
        <c:axId val="341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0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93146409"/>
        <c:axId val="12401583"/>
      </c:scatterChart>
      <c:valAx>
        <c:axId val="931464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583"/>
        <c:crossesAt val="-2000"/>
        <c:crossBetween val="midCat"/>
        <c:majorUnit val="0.05"/>
      </c:valAx>
      <c:valAx>
        <c:axId val="124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4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2817391"/>
        <c:axId val="63337651"/>
      </c:scatterChart>
      <c:valAx>
        <c:axId val="28173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651"/>
        <c:crossesAt val="-2000"/>
        <c:crossBetween val="midCat"/>
        <c:majorUnit val="0.05"/>
      </c:valAx>
      <c:valAx>
        <c:axId val="633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99270307"/>
        <c:axId val="80291656"/>
      </c:scatterChart>
      <c:valAx>
        <c:axId val="992703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656"/>
        <c:crossesAt val="-2000"/>
        <c:crossBetween val="midCat"/>
        <c:majorUnit val="0.05"/>
      </c:valAx>
      <c:valAx>
        <c:axId val="802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3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45802423"/>
        <c:axId val="29655382"/>
      </c:scatterChart>
      <c:valAx>
        <c:axId val="458024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382"/>
        <c:crossesAt val="-1000"/>
        <c:crossBetween val="midCat"/>
        <c:majorUnit val="0.05"/>
      </c:valAx>
      <c:valAx>
        <c:axId val="296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63390588"/>
        <c:axId val="69659885"/>
      </c:scatterChart>
      <c:valAx>
        <c:axId val="633905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885"/>
        <c:crossesAt val="-1000"/>
        <c:crossBetween val="midCat"/>
        <c:majorUnit val="0.05"/>
      </c:valAx>
      <c:valAx>
        <c:axId val="696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5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36731847"/>
        <c:axId val="96741636"/>
      </c:scatterChart>
      <c:valAx>
        <c:axId val="367318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636"/>
        <c:crossesAt val="-2000"/>
        <c:crossBetween val="midCat"/>
        <c:majorUnit val="0.05"/>
      </c:valAx>
      <c:valAx>
        <c:axId val="967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8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78826928"/>
        <c:axId val="50281611"/>
      </c:scatterChart>
      <c:valAx>
        <c:axId val="788269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611"/>
        <c:crossesAt val="-2000"/>
        <c:crossBetween val="midCat"/>
        <c:majorUnit val="0.05"/>
      </c:valAx>
      <c:valAx>
        <c:axId val="502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9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12669954"/>
        <c:axId val="64919459"/>
      </c:scatterChart>
      <c:valAx>
        <c:axId val="126699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459"/>
        <c:crossesAt val="-2000"/>
        <c:crossBetween val="midCat"/>
        <c:majorUnit val="0.05"/>
      </c:valAx>
      <c:valAx>
        <c:axId val="649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9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25593278"/>
        <c:axId val="55423866"/>
      </c:scatterChart>
      <c:valAx>
        <c:axId val="255932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866"/>
        <c:crossesAt val="-2000"/>
        <c:crossBetween val="midCat"/>
        <c:majorUnit val="0.05"/>
      </c:valAx>
      <c:valAx>
        <c:axId val="554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2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16369602"/>
        <c:axId val="64105633"/>
      </c:scatterChart>
      <c:valAx>
        <c:axId val="163696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633"/>
        <c:crossesAt val="-2000"/>
        <c:crossBetween val="midCat"/>
        <c:majorUnit val="0.05"/>
      </c:valAx>
      <c:valAx>
        <c:axId val="641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6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6177285"/>
        <c:axId val="24011609"/>
      </c:scatterChart>
      <c:valAx>
        <c:axId val="61772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609"/>
        <c:crossesAt val="-2000"/>
        <c:crossBetween val="midCat"/>
        <c:majorUnit val="0.05"/>
      </c:valAx>
      <c:valAx>
        <c:axId val="240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